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.трансф" sheetId="1" state="visible" r:id="rId2"/>
    <sheet name="Лист1" sheetId="2" state="visible" r:id="rId3"/>
  </sheets>
  <definedNames>
    <definedName function="false" hidden="false" localSheetId="0" name="_xlnm.Print_Area" vbProcedure="false">'межбюд.трансф'!$A$1:$J$6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ПОЯСНИТЕЛЬНАЯ ЗАПИСКА </t>
  </si>
  <si>
    <t xml:space="preserve">Изменения  и  дополнения  в  бюджет  городского округа  Лыткарино на  2020 год  и  плановый  период 2021 и  2022  годов  
(уточнение  бюджета - декабрь 2019г.)</t>
  </si>
  <si>
    <t xml:space="preserve"> I.Межбюджетные трансферты</t>
  </si>
  <si>
    <t xml:space="preserve">ДОХОДЫ </t>
  </si>
  <si>
    <t xml:space="preserve">РАСХОДЫ</t>
  </si>
  <si>
    <t xml:space="preserve">Администратор  доходов</t>
  </si>
  <si>
    <t xml:space="preserve">Наименование  доходов</t>
  </si>
  <si>
    <t xml:space="preserve">СУММА  
на 2020 год
(тыс.руб.)</t>
  </si>
  <si>
    <t xml:space="preserve">СУММА
  на 2021 год
(тыс.руб.)</t>
  </si>
  <si>
    <t xml:space="preserve">СУММА 
 на 2021 год
(тыс.руб.)</t>
  </si>
  <si>
    <t xml:space="preserve">Главный 
распорядитель бюджетных средств</t>
  </si>
  <si>
    <t xml:space="preserve">Направление  расходов</t>
  </si>
  <si>
    <t xml:space="preserve">СУММА
  на 2022 год
(тыс.руб.)</t>
  </si>
  <si>
    <t xml:space="preserve">1. На основании Закона Московской области от 16.12.2019 № 261/2019-ОЗ «О бюджете Московской области на 2020 год и на плановый период 2021 и 2022 годов»</t>
  </si>
  <si>
    <t xml:space="preserve">Управление образования г.Лыткарино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20 год и на плановый период 2021 и 2022 годов</t>
  </si>
  <si>
    <t xml:space="preserve">Расходы за счет средств 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20 год и на плановый период 2021 и 2022 годов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, на 2020 год и на плановый период 2021 и 2022 годов</t>
  </si>
  <si>
    <t xml:space="preserve">Расходы за счет средств 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, на 2020 год и на плановый период 2021 и 2022 годов</t>
  </si>
  <si>
    <t xml:space="preserve">Администрация г.о. Лыткарино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, на 2020 год и на плановый период 2021 и 2022 годов</t>
  </si>
  <si>
    <t xml:space="preserve">Расходы за счет средств 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, на 2020 год и на плановый период 2021 и 2022 годов</t>
  </si>
  <si>
    <t xml:space="preserve">Субсидии бюджетам муниципальных образований Московской области на создание новых и (или) благоустройство существующих парков культуры и отдыха на 2020 год и на плановый период 2021 и 2022 годов</t>
  </si>
  <si>
    <t xml:space="preserve">Расходы за счет средств субсидии бюджетам муниципальных образований Московской области на создание новых и (или) благоустройство существующих парков культуры и отдыха на 2020 год и на плановый период 2021 и 2022 годов</t>
  </si>
  <si>
    <t xml:space="preserve">Администрация г.о.Лыткарино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на 2020 год и на плановый период 2021 и 2022 годов </t>
  </si>
  <si>
    <t xml:space="preserve">Расходы за счет средств субсидии бюджетам муниципальных образований Московской области на мероприятия по организации отдыха детей в каникулярное время на 2020 год и на плановый период 2021 и 2022 годов </t>
  </si>
  <si>
    <t xml:space="preserve">Субсидии бюджетам муниципальных образований Московской области на ремонт подъездов в многоквартирных домах на 2020 год и на плановый период 2021 и 2022 годов</t>
  </si>
  <si>
    <t xml:space="preserve">Расходы за счет средств субсидии бюджетам муниципальных образований Московской области на ремонт подъездов в многоквартирных домах на 2020 год и на плановый период 2021 и 2022 годов</t>
  </si>
  <si>
    <t xml:space="preserve">Финансовое управление города Лыткарино</t>
  </si>
  <si>
    <t xml:space="preserve">Дотация на выравнивание бюджетной обеспеченности городских округов</t>
  </si>
  <si>
    <t xml:space="preserve">2. На основании письма Министерства строительного комплекса Московской области от 09.12.2019 №22Исх-12333/4.1</t>
  </si>
  <si>
    <t xml:space="preserve">Управление ЖКХ и РГИ г.Лыткарино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 на 2020 год и на плановый период 2021 и 2022 годов</t>
  </si>
  <si>
    <t xml:space="preserve">Расходы за счет средств 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 на 2020 год и на плановый период 2021 и 2022 годов</t>
  </si>
  <si>
    <t xml:space="preserve">3. На основании письма Министерства жилищно-коммунального хозяйства Московской области от 06.12.2019 №12Исх-13570</t>
  </si>
  <si>
    <t xml:space="preserve">Субсидии бюджетам муниципальных образований Московской области на сокращение доли загрязненных сточных вод на 2020 год и на плановый период 2021 и 2022 годов</t>
  </si>
  <si>
    <t xml:space="preserve">Расходы за счет средств субсидии бюджетам муниципальных образований Московской области на сокращение доли загрязненных сточных вод на 2020 год и на плановый период 2021 и 2022 годов</t>
  </si>
  <si>
    <t xml:space="preserve">ИТОГО  по разделу I:</t>
  </si>
  <si>
    <t xml:space="preserve">II.  Изменения по предложениям главных распорядителей бюджетных средств. </t>
  </si>
  <si>
    <t xml:space="preserve">ДОХОДЫ</t>
  </si>
  <si>
    <t xml:space="preserve">Администратор  доходов
</t>
  </si>
  <si>
    <t xml:space="preserve">СУММА  на 2018 год
(тыс.руб.)</t>
  </si>
  <si>
    <t xml:space="preserve">СУММА  на 2019год
(тыс.руб.)</t>
  </si>
  <si>
    <t xml:space="preserve">СУММА  на 2020 год
(тыс.руб.)</t>
  </si>
  <si>
    <t xml:space="preserve">СУММА  
на 2018 год
(тыс.руб.)</t>
  </si>
  <si>
    <t xml:space="preserve">СУММА
 на 2019год
(тыс.руб.)</t>
  </si>
  <si>
    <t xml:space="preserve">СУММА
 на 2020 год
(тыс.руб.)</t>
  </si>
  <si>
    <t xml:space="preserve">Основное  мероприятие "Ремонт, содержание  дорог  общего  пользования и  внутриквартальных дорог  и   дворовых  территорий"</t>
  </si>
  <si>
    <t xml:space="preserve">Управление  ЖКХ и РГИ г.Лыткарино</t>
  </si>
  <si>
    <t xml:space="preserve">Расходы на погашение кредиторской задолженности 2017 года на  содержание  дорог  общего  пользования и  внутриквартальных дорог  и   дворовых  территорий</t>
  </si>
  <si>
    <t xml:space="preserve">Увеличение  расходов  на  погашение  кредиторской задолженности  2017 года на   содержание  дорог  общего  пользования и  внутриквартальных дорог  и   дворовых  территорий</t>
  </si>
  <si>
    <t xml:space="preserve">СУММА 
 на 2019 год
(тыс.руб.)</t>
  </si>
  <si>
    <t xml:space="preserve">СУММА 
 на 2020 год
(тыс.руб.)</t>
  </si>
  <si>
    <t xml:space="preserve">СУММА  
на 2021 год
(тыс.руб.)</t>
  </si>
  <si>
    <t xml:space="preserve">СУММА 
на 2020год
(тыс.руб.)</t>
  </si>
  <si>
    <t xml:space="preserve">Межрайонная ИФНС №17 по МО
Закон МО "                        О бюджете МО                   на 2020-2022годы"</t>
  </si>
  <si>
    <r>
      <rPr>
        <sz val="16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Муниципальная программа «Управление имуществом и муниципальными финансами»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Муниципальная программа «Развитие инженерной инфраструктуры и энергоэффективности»  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Муниципальная программа «Строительство объектов социальной инфраструктуры»</t>
  </si>
  <si>
    <r>
      <rPr>
        <sz val="16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6"/>
        <rFont val="Times New Roman"/>
        <family val="1"/>
        <charset val="204"/>
      </rPr>
      <t xml:space="preserve">1</t>
    </r>
    <r>
      <rPr>
        <sz val="16"/>
        <rFont val="Times New Roman"/>
        <family val="1"/>
        <charset val="204"/>
      </rPr>
      <t xml:space="preserve"> Налогового кодекса Российской Федерации</t>
    </r>
  </si>
  <si>
    <t xml:space="preserve">Муниципальная программа «Формирование современной комфортной городской среды»   </t>
  </si>
  <si>
    <t xml:space="preserve">Управление Федерального казначейства по МО
(письмо от11.12.19 
№48-13-10/05-11261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Муниципальная программа «Социальная защита населения»                    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Муниципальная программа «Безопасность и обеспечение безопасности жизнедеятельности населения»                  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Непрограммные расходы </t>
  </si>
  <si>
    <t xml:space="preserve">Управление Федерального казначейства по МО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Комитет по управлению имуществом
(письмо от 11.12.2019 №2018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 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(плата за рекламу)</t>
  </si>
  <si>
    <t xml:space="preserve"> Средства от продажи права на заключение Договоров на размещение нестационарных торговых объектов на территории г.Лыткарино</t>
  </si>
  <si>
    <t xml:space="preserve">ИТОГО  по разделу  II:</t>
  </si>
  <si>
    <t xml:space="preserve">ИТОГО  по разделу II:</t>
  </si>
  <si>
    <t xml:space="preserve">ВСЕГО  изменений  по  доходам (тыс.рублей):</t>
  </si>
  <si>
    <t xml:space="preserve">   ВСЕГО  изменений по  расходам (тыс.рублей):</t>
  </si>
  <si>
    <t xml:space="preserve"> </t>
  </si>
  <si>
    <t xml:space="preserve">Администрация г.Лыткари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#,##0.00"/>
    <numFmt numFmtId="168" formatCode="0.0"/>
    <numFmt numFmtId="169" formatCode="@"/>
  </numFmts>
  <fonts count="39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3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5" xfId="23"/>
    <cellStyle name="Обычный 7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37" zoomScalePageLayoutView="57" workbookViewId="0">
      <selection pane="topLeft" activeCell="A1" activeCellId="0" sqref="A1:IV3"/>
    </sheetView>
  </sheetViews>
  <sheetFormatPr defaultColWidth="8.9921875" defaultRowHeight="32.4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101.37"/>
    <col collapsed="false" customWidth="true" hidden="false" outlineLevel="0" max="3" min="3" style="3" width="23.24"/>
    <col collapsed="false" customWidth="true" hidden="false" outlineLevel="0" max="4" min="4" style="4" width="22.99"/>
    <col collapsed="false" customWidth="true" hidden="false" outlineLevel="0" max="5" min="5" style="4" width="22.24"/>
    <col collapsed="false" customWidth="true" hidden="false" outlineLevel="0" max="6" min="6" style="5" width="28.12"/>
    <col collapsed="false" customWidth="true" hidden="false" outlineLevel="0" max="7" min="7" style="6" width="107.62"/>
    <col collapsed="false" customWidth="true" hidden="false" outlineLevel="0" max="8" min="8" style="7" width="24.24"/>
    <col collapsed="false" customWidth="true" hidden="false" outlineLevel="0" max="9" min="9" style="8" width="21.37"/>
    <col collapsed="false" customWidth="true" hidden="false" outlineLevel="0" max="10" min="10" style="8" width="23.37"/>
    <col collapsed="false" customWidth="true" hidden="false" outlineLevel="0" max="11" min="11" style="2" width="59.74"/>
    <col collapsed="false" customWidth="true" hidden="false" outlineLevel="0" max="12" min="12" style="2" width="66.74"/>
    <col collapsed="false" customWidth="false" hidden="false" outlineLevel="0" max="13" min="13" style="2" width="8.99"/>
    <col collapsed="false" customWidth="true" hidden="false" outlineLevel="0" max="14" min="14" style="2" width="12.99"/>
    <col collapsed="false" customWidth="false" hidden="false" outlineLevel="0" max="257" min="15" style="2" width="8.99"/>
  </cols>
  <sheetData>
    <row r="1" customFormat="false" ht="34.9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45.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1"/>
    </row>
    <row r="3" s="13" customFormat="true" ht="47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  <c r="N3" s="14"/>
    </row>
    <row r="4" s="13" customFormat="true" ht="42.6" hidden="false" customHeight="true" outlineLevel="0" collapsed="false">
      <c r="A4" s="15" t="s">
        <v>3</v>
      </c>
      <c r="B4" s="15"/>
      <c r="C4" s="15"/>
      <c r="D4" s="15"/>
      <c r="E4" s="15"/>
      <c r="F4" s="15" t="s">
        <v>4</v>
      </c>
      <c r="G4" s="15"/>
      <c r="H4" s="15"/>
      <c r="I4" s="15"/>
      <c r="J4" s="15"/>
      <c r="N4" s="14"/>
    </row>
    <row r="5" s="13" customFormat="true" ht="75.6" hidden="false" customHeight="true" outlineLevel="0" collapsed="false">
      <c r="A5" s="16" t="s">
        <v>5</v>
      </c>
      <c r="B5" s="17" t="s">
        <v>6</v>
      </c>
      <c r="C5" s="18" t="s">
        <v>7</v>
      </c>
      <c r="D5" s="18" t="s">
        <v>8</v>
      </c>
      <c r="E5" s="18" t="s">
        <v>9</v>
      </c>
      <c r="F5" s="18" t="s">
        <v>10</v>
      </c>
      <c r="G5" s="19" t="s">
        <v>11</v>
      </c>
      <c r="H5" s="20" t="s">
        <v>7</v>
      </c>
      <c r="I5" s="18" t="s">
        <v>8</v>
      </c>
      <c r="J5" s="18" t="s">
        <v>12</v>
      </c>
      <c r="N5" s="14"/>
    </row>
    <row r="6" s="13" customFormat="true" ht="37.8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  <c r="N6" s="14"/>
    </row>
    <row r="7" s="13" customFormat="true" ht="259.95" hidden="false" customHeight="true" outlineLevel="0" collapsed="false">
      <c r="A7" s="21" t="s">
        <v>14</v>
      </c>
      <c r="B7" s="22" t="s">
        <v>15</v>
      </c>
      <c r="C7" s="23" t="n">
        <v>-8038</v>
      </c>
      <c r="D7" s="24" t="n">
        <v>-8038</v>
      </c>
      <c r="E7" s="23" t="n">
        <v>-8038</v>
      </c>
      <c r="F7" s="21" t="s">
        <v>14</v>
      </c>
      <c r="G7" s="25" t="s">
        <v>16</v>
      </c>
      <c r="H7" s="23" t="n">
        <v>-8038</v>
      </c>
      <c r="I7" s="26" t="n">
        <v>-8038</v>
      </c>
      <c r="J7" s="27" t="n">
        <v>-8038</v>
      </c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9"/>
      <c r="AJ7" s="29"/>
      <c r="AK7" s="29"/>
      <c r="AL7" s="29"/>
    </row>
    <row r="8" s="13" customFormat="true" ht="199.2" hidden="false" customHeight="true" outlineLevel="0" collapsed="false">
      <c r="A8" s="21"/>
      <c r="B8" s="25" t="s">
        <v>17</v>
      </c>
      <c r="C8" s="23" t="n">
        <v>0</v>
      </c>
      <c r="D8" s="30" t="n">
        <v>-2500</v>
      </c>
      <c r="E8" s="31" t="n">
        <v>0</v>
      </c>
      <c r="F8" s="21"/>
      <c r="G8" s="32" t="s">
        <v>18</v>
      </c>
      <c r="H8" s="33" t="n">
        <v>0</v>
      </c>
      <c r="I8" s="27" t="n">
        <v>-2500</v>
      </c>
      <c r="J8" s="27" t="n">
        <v>0</v>
      </c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9"/>
      <c r="AJ8" s="29"/>
      <c r="AK8" s="29"/>
      <c r="AL8" s="29"/>
    </row>
    <row r="9" s="13" customFormat="true" ht="106.2" hidden="false" customHeight="true" outlineLevel="0" collapsed="false">
      <c r="A9" s="34" t="s">
        <v>19</v>
      </c>
      <c r="B9" s="35" t="s">
        <v>20</v>
      </c>
      <c r="C9" s="33" t="n">
        <v>9</v>
      </c>
      <c r="D9" s="36" t="n">
        <v>0</v>
      </c>
      <c r="E9" s="37" t="n">
        <v>0</v>
      </c>
      <c r="F9" s="38" t="s">
        <v>19</v>
      </c>
      <c r="G9" s="39" t="s">
        <v>21</v>
      </c>
      <c r="H9" s="40" t="n">
        <v>9</v>
      </c>
      <c r="I9" s="26" t="n">
        <v>0</v>
      </c>
      <c r="J9" s="27" t="n">
        <v>0</v>
      </c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9"/>
      <c r="AJ9" s="29"/>
      <c r="AK9" s="29"/>
      <c r="AL9" s="29"/>
    </row>
    <row r="10" s="13" customFormat="true" ht="103.8" hidden="false" customHeight="true" outlineLevel="0" collapsed="false">
      <c r="A10" s="34" t="s">
        <v>19</v>
      </c>
      <c r="B10" s="25" t="s">
        <v>22</v>
      </c>
      <c r="C10" s="33" t="n">
        <v>0</v>
      </c>
      <c r="D10" s="30" t="n">
        <v>0</v>
      </c>
      <c r="E10" s="41" t="n">
        <v>-10000</v>
      </c>
      <c r="F10" s="38" t="s">
        <v>19</v>
      </c>
      <c r="G10" s="25" t="s">
        <v>23</v>
      </c>
      <c r="H10" s="33" t="n">
        <v>0</v>
      </c>
      <c r="I10" s="27" t="n">
        <v>0</v>
      </c>
      <c r="J10" s="27" t="n">
        <v>-10000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9"/>
      <c r="AJ10" s="29"/>
      <c r="AK10" s="29"/>
      <c r="AL10" s="29"/>
    </row>
    <row r="11" s="13" customFormat="true" ht="105.6" hidden="false" customHeight="true" outlineLevel="0" collapsed="false">
      <c r="A11" s="42" t="s">
        <v>24</v>
      </c>
      <c r="B11" s="25" t="s">
        <v>25</v>
      </c>
      <c r="C11" s="43" t="n">
        <v>-11</v>
      </c>
      <c r="D11" s="24" t="n">
        <v>-11</v>
      </c>
      <c r="E11" s="26" t="n">
        <v>-11</v>
      </c>
      <c r="F11" s="44" t="s">
        <v>24</v>
      </c>
      <c r="G11" s="45" t="s">
        <v>26</v>
      </c>
      <c r="H11" s="46" t="n">
        <v>-11</v>
      </c>
      <c r="I11" s="26" t="n">
        <v>-11</v>
      </c>
      <c r="J11" s="27" t="n">
        <v>-11</v>
      </c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9"/>
      <c r="AJ11" s="29"/>
      <c r="AK11" s="29"/>
      <c r="AL11" s="29"/>
    </row>
    <row r="12" s="13" customFormat="true" ht="105.6" hidden="false" customHeight="true" outlineLevel="0" collapsed="false">
      <c r="A12" s="34" t="s">
        <v>19</v>
      </c>
      <c r="B12" s="25" t="s">
        <v>27</v>
      </c>
      <c r="C12" s="43" t="n">
        <v>-228.3</v>
      </c>
      <c r="D12" s="24" t="n">
        <v>-1538.8</v>
      </c>
      <c r="E12" s="36" t="n">
        <v>0</v>
      </c>
      <c r="F12" s="16" t="s">
        <v>19</v>
      </c>
      <c r="G12" s="45" t="s">
        <v>28</v>
      </c>
      <c r="H12" s="43" t="n">
        <v>-228.3</v>
      </c>
      <c r="I12" s="26" t="n">
        <v>-1538.8</v>
      </c>
      <c r="J12" s="27" t="n">
        <v>0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9"/>
      <c r="AJ12" s="29"/>
      <c r="AK12" s="29"/>
      <c r="AL12" s="29"/>
    </row>
    <row r="13" s="13" customFormat="true" ht="118.2" hidden="false" customHeight="true" outlineLevel="0" collapsed="false">
      <c r="A13" s="47" t="s">
        <v>29</v>
      </c>
      <c r="B13" s="48" t="s">
        <v>30</v>
      </c>
      <c r="C13" s="43" t="n">
        <v>-432</v>
      </c>
      <c r="D13" s="23" t="n">
        <v>-369</v>
      </c>
      <c r="E13" s="49" t="n">
        <v>-892</v>
      </c>
      <c r="F13" s="50"/>
      <c r="G13" s="51"/>
      <c r="H13" s="43"/>
      <c r="I13" s="33"/>
      <c r="J13" s="33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9"/>
      <c r="AJ13" s="29"/>
      <c r="AK13" s="29"/>
      <c r="AL13" s="29"/>
    </row>
    <row r="14" s="13" customFormat="true" ht="44.4" hidden="false" customHeight="true" outlineLevel="0" collapsed="false">
      <c r="A14" s="21" t="s">
        <v>31</v>
      </c>
      <c r="B14" s="21"/>
      <c r="C14" s="21"/>
      <c r="D14" s="21"/>
      <c r="E14" s="21"/>
      <c r="F14" s="21"/>
      <c r="G14" s="21"/>
      <c r="H14" s="21"/>
      <c r="I14" s="21"/>
      <c r="J14" s="21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9"/>
      <c r="AJ14" s="29"/>
      <c r="AK14" s="29"/>
      <c r="AL14" s="29"/>
    </row>
    <row r="15" s="13" customFormat="true" ht="139.2" hidden="false" customHeight="true" outlineLevel="0" collapsed="false">
      <c r="A15" s="52" t="s">
        <v>32</v>
      </c>
      <c r="B15" s="53" t="s">
        <v>33</v>
      </c>
      <c r="C15" s="43" t="n">
        <v>-102591.8</v>
      </c>
      <c r="D15" s="26" t="n">
        <v>111957.6</v>
      </c>
      <c r="E15" s="27" t="n">
        <v>0</v>
      </c>
      <c r="F15" s="52" t="s">
        <v>32</v>
      </c>
      <c r="G15" s="51" t="s">
        <v>34</v>
      </c>
      <c r="H15" s="43" t="n">
        <v>-102591.8</v>
      </c>
      <c r="I15" s="26" t="n">
        <v>111957.6</v>
      </c>
      <c r="J15" s="27" t="n">
        <v>0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9"/>
      <c r="AJ15" s="29"/>
      <c r="AK15" s="29"/>
      <c r="AL15" s="29"/>
    </row>
    <row r="16" s="13" customFormat="true" ht="41.4" hidden="false" customHeight="true" outlineLevel="0" collapsed="false">
      <c r="A16" s="21" t="s">
        <v>35</v>
      </c>
      <c r="B16" s="21"/>
      <c r="C16" s="21"/>
      <c r="D16" s="21"/>
      <c r="E16" s="21"/>
      <c r="F16" s="21"/>
      <c r="G16" s="21"/>
      <c r="H16" s="21"/>
      <c r="I16" s="21"/>
      <c r="J16" s="21"/>
      <c r="K16" s="28" t="n">
        <v>0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9"/>
      <c r="AJ16" s="29"/>
      <c r="AK16" s="29"/>
      <c r="AL16" s="29"/>
    </row>
    <row r="17" s="13" customFormat="true" ht="118.2" hidden="false" customHeight="true" outlineLevel="0" collapsed="false">
      <c r="A17" s="52" t="s">
        <v>32</v>
      </c>
      <c r="B17" s="54" t="s">
        <v>36</v>
      </c>
      <c r="C17" s="43" t="n">
        <v>-1626392.7</v>
      </c>
      <c r="D17" s="23" t="n">
        <v>-1193894.7</v>
      </c>
      <c r="E17" s="49" t="n">
        <v>-1208694.7</v>
      </c>
      <c r="F17" s="52" t="s">
        <v>32</v>
      </c>
      <c r="G17" s="55" t="s">
        <v>37</v>
      </c>
      <c r="H17" s="43" t="n">
        <v>-1626392.7</v>
      </c>
      <c r="I17" s="33" t="n">
        <v>-1193894.7</v>
      </c>
      <c r="J17" s="49" t="n">
        <v>-1208694.7</v>
      </c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9"/>
      <c r="AJ17" s="29"/>
      <c r="AK17" s="29"/>
      <c r="AL17" s="29"/>
    </row>
    <row r="18" s="63" customFormat="true" ht="51.75" hidden="false" customHeight="true" outlineLevel="0" collapsed="false">
      <c r="A18" s="56"/>
      <c r="B18" s="56" t="s">
        <v>38</v>
      </c>
      <c r="C18" s="57" t="n">
        <f aca="false">SUM(C7:C17)</f>
        <v>-1737684.8</v>
      </c>
      <c r="D18" s="57" t="n">
        <f aca="false">SUM(D7:D17)</f>
        <v>-1094393.9</v>
      </c>
      <c r="E18" s="57" t="n">
        <f aca="false">SUM(E7:E17)</f>
        <v>-1227635.7</v>
      </c>
      <c r="F18" s="58"/>
      <c r="G18" s="59" t="s">
        <v>38</v>
      </c>
      <c r="H18" s="60" t="n">
        <f aca="false">SUM(H7:H17)</f>
        <v>-1737252.8</v>
      </c>
      <c r="I18" s="61" t="n">
        <f aca="false">SUM(I7:I17)</f>
        <v>-1094024.9</v>
      </c>
      <c r="J18" s="60" t="n">
        <f aca="false">SUM(J7:J17)</f>
        <v>-1226743.7</v>
      </c>
      <c r="K18" s="62"/>
      <c r="N18" s="14"/>
    </row>
    <row r="19" customFormat="false" ht="54.6" hidden="false" customHeight="true" outlineLevel="0" collapsed="false">
      <c r="A19" s="64" t="s">
        <v>39</v>
      </c>
      <c r="B19" s="64"/>
      <c r="C19" s="64"/>
      <c r="D19" s="64"/>
      <c r="E19" s="64"/>
      <c r="F19" s="64"/>
      <c r="G19" s="64"/>
      <c r="H19" s="64"/>
      <c r="I19" s="64"/>
      <c r="J19" s="64"/>
      <c r="N19" s="13"/>
    </row>
    <row r="20" customFormat="false" ht="54.6" hidden="true" customHeight="true" outlineLevel="0" collapsed="false">
      <c r="A20" s="65" t="s">
        <v>40</v>
      </c>
      <c r="B20" s="65"/>
      <c r="C20" s="65"/>
      <c r="D20" s="65"/>
      <c r="E20" s="65"/>
      <c r="F20" s="66" t="s">
        <v>4</v>
      </c>
      <c r="G20" s="66"/>
      <c r="H20" s="66"/>
      <c r="I20" s="66"/>
      <c r="J20" s="66"/>
      <c r="K20" s="67"/>
    </row>
    <row r="21" customFormat="false" ht="40.35" hidden="true" customHeight="true" outlineLevel="0" collapsed="false">
      <c r="A21" s="68" t="s">
        <v>41</v>
      </c>
      <c r="B21" s="69" t="s">
        <v>6</v>
      </c>
      <c r="C21" s="20" t="s">
        <v>42</v>
      </c>
      <c r="D21" s="70" t="s">
        <v>43</v>
      </c>
      <c r="E21" s="20" t="s">
        <v>44</v>
      </c>
      <c r="F21" s="20" t="s">
        <v>10</v>
      </c>
      <c r="G21" s="71" t="s">
        <v>11</v>
      </c>
      <c r="H21" s="20" t="s">
        <v>45</v>
      </c>
      <c r="I21" s="70" t="s">
        <v>46</v>
      </c>
      <c r="J21" s="20" t="s">
        <v>47</v>
      </c>
      <c r="K21" s="67"/>
    </row>
    <row r="22" customFormat="false" ht="35.85" hidden="true" customHeight="true" outlineLevel="0" collapsed="false">
      <c r="A22" s="72"/>
      <c r="B22" s="73"/>
      <c r="C22" s="74"/>
      <c r="D22" s="74"/>
      <c r="E22" s="75"/>
      <c r="F22" s="76"/>
      <c r="G22" s="77"/>
      <c r="H22" s="78"/>
      <c r="I22" s="79"/>
      <c r="J22" s="78"/>
      <c r="K22" s="67"/>
    </row>
    <row r="23" customFormat="false" ht="62.1" hidden="true" customHeight="true" outlineLevel="0" collapsed="false">
      <c r="A23" s="80"/>
      <c r="B23" s="73"/>
      <c r="C23" s="81"/>
      <c r="D23" s="81"/>
      <c r="E23" s="82"/>
      <c r="F23" s="76"/>
      <c r="G23" s="83"/>
      <c r="H23" s="84"/>
      <c r="I23" s="85"/>
      <c r="J23" s="86"/>
      <c r="K23" s="67"/>
    </row>
    <row r="24" customFormat="false" ht="74.85" hidden="true" customHeight="true" outlineLevel="0" collapsed="false">
      <c r="A24" s="80"/>
      <c r="B24" s="73"/>
      <c r="C24" s="81"/>
      <c r="D24" s="81"/>
      <c r="E24" s="82"/>
      <c r="F24" s="76"/>
      <c r="G24" s="83"/>
      <c r="H24" s="84"/>
      <c r="I24" s="85"/>
      <c r="J24" s="86"/>
      <c r="K24" s="67"/>
    </row>
    <row r="25" customFormat="false" ht="50.1" hidden="true" customHeight="true" outlineLevel="0" collapsed="false">
      <c r="A25" s="80"/>
      <c r="B25" s="87"/>
      <c r="C25" s="88"/>
      <c r="D25" s="74"/>
      <c r="E25" s="75"/>
      <c r="F25" s="76"/>
      <c r="G25" s="89"/>
      <c r="H25" s="84"/>
      <c r="I25" s="90"/>
      <c r="J25" s="91"/>
      <c r="K25" s="67"/>
    </row>
    <row r="26" customFormat="false" ht="39.6" hidden="true" customHeight="true" outlineLevel="0" collapsed="false">
      <c r="A26" s="80"/>
      <c r="B26" s="87"/>
      <c r="C26" s="88"/>
      <c r="D26" s="74"/>
      <c r="E26" s="75"/>
      <c r="F26" s="76"/>
      <c r="G26" s="92"/>
      <c r="H26" s="84"/>
      <c r="I26" s="90"/>
      <c r="J26" s="91"/>
      <c r="K26" s="67"/>
    </row>
    <row r="27" customFormat="false" ht="101.1" hidden="true" customHeight="true" outlineLevel="0" collapsed="false">
      <c r="A27" s="93"/>
      <c r="B27" s="94"/>
      <c r="C27" s="95"/>
      <c r="D27" s="96"/>
      <c r="E27" s="97"/>
      <c r="F27" s="76"/>
      <c r="G27" s="98"/>
      <c r="H27" s="78"/>
      <c r="I27" s="99"/>
      <c r="J27" s="100"/>
      <c r="K27" s="67"/>
    </row>
    <row r="28" customFormat="false" ht="40.35" hidden="true" customHeight="true" outlineLevel="0" collapsed="false">
      <c r="A28" s="80"/>
      <c r="B28" s="87"/>
      <c r="C28" s="88"/>
      <c r="D28" s="74"/>
      <c r="E28" s="75"/>
      <c r="F28" s="76"/>
      <c r="G28" s="92"/>
      <c r="H28" s="84"/>
      <c r="I28" s="90"/>
      <c r="J28" s="91"/>
      <c r="K28" s="67"/>
    </row>
    <row r="29" customFormat="false" ht="74.7" hidden="true" customHeight="true" outlineLevel="0" collapsed="false">
      <c r="A29" s="80"/>
      <c r="B29" s="87"/>
      <c r="C29" s="88"/>
      <c r="D29" s="74"/>
      <c r="E29" s="75"/>
      <c r="F29" s="76"/>
      <c r="G29" s="98"/>
      <c r="H29" s="78"/>
      <c r="I29" s="99"/>
      <c r="J29" s="100"/>
    </row>
    <row r="30" customFormat="false" ht="74.7" hidden="true" customHeight="true" outlineLevel="0" collapsed="false">
      <c r="A30" s="80"/>
      <c r="B30" s="87"/>
      <c r="C30" s="88"/>
      <c r="D30" s="74"/>
      <c r="E30" s="75"/>
      <c r="F30" s="76"/>
      <c r="G30" s="92"/>
      <c r="H30" s="101"/>
      <c r="I30" s="102"/>
      <c r="J30" s="103"/>
      <c r="K30" s="67"/>
    </row>
    <row r="31" customFormat="false" ht="74.7" hidden="true" customHeight="true" outlineLevel="0" collapsed="false">
      <c r="A31" s="80"/>
      <c r="B31" s="87"/>
      <c r="C31" s="88"/>
      <c r="D31" s="74"/>
      <c r="E31" s="75"/>
      <c r="F31" s="104"/>
      <c r="G31" s="105" t="s">
        <v>48</v>
      </c>
      <c r="H31" s="106" t="n">
        <f aca="false">H32</f>
        <v>1600</v>
      </c>
      <c r="I31" s="107" t="n">
        <v>0</v>
      </c>
      <c r="J31" s="108" t="n">
        <v>0</v>
      </c>
      <c r="K31" s="67"/>
    </row>
    <row r="32" customFormat="false" ht="74.7" hidden="true" customHeight="true" outlineLevel="0" collapsed="false">
      <c r="A32" s="80"/>
      <c r="B32" s="87"/>
      <c r="C32" s="88"/>
      <c r="D32" s="74"/>
      <c r="E32" s="75"/>
      <c r="F32" s="109" t="s">
        <v>49</v>
      </c>
      <c r="G32" s="110" t="s">
        <v>50</v>
      </c>
      <c r="H32" s="111" t="n">
        <v>1600</v>
      </c>
      <c r="I32" s="112" t="n">
        <v>0</v>
      </c>
      <c r="J32" s="113" t="n">
        <v>0</v>
      </c>
      <c r="K32" s="67"/>
    </row>
    <row r="33" s="116" customFormat="true" ht="91.5" hidden="true" customHeight="true" outlineLevel="0" collapsed="false">
      <c r="A33" s="80"/>
      <c r="B33" s="87"/>
      <c r="C33" s="88"/>
      <c r="D33" s="74"/>
      <c r="E33" s="75"/>
      <c r="F33" s="109"/>
      <c r="G33" s="114" t="s">
        <v>48</v>
      </c>
      <c r="H33" s="111"/>
      <c r="I33" s="112"/>
      <c r="J33" s="113"/>
      <c r="K33" s="115"/>
    </row>
    <row r="34" s="116" customFormat="true" ht="55.35" hidden="true" customHeight="true" outlineLevel="0" collapsed="false">
      <c r="A34" s="80"/>
      <c r="B34" s="87"/>
      <c r="C34" s="88"/>
      <c r="D34" s="74"/>
      <c r="E34" s="75"/>
      <c r="F34" s="109" t="s">
        <v>32</v>
      </c>
      <c r="G34" s="110" t="s">
        <v>51</v>
      </c>
      <c r="H34" s="111"/>
      <c r="I34" s="112"/>
      <c r="J34" s="113"/>
      <c r="K34" s="115"/>
    </row>
    <row r="35" s="116" customFormat="true" ht="35.85" hidden="true" customHeight="true" outlineLevel="0" collapsed="false">
      <c r="A35" s="117"/>
      <c r="B35" s="73"/>
      <c r="C35" s="73"/>
      <c r="D35" s="87"/>
      <c r="E35" s="118"/>
      <c r="F35" s="119"/>
      <c r="G35" s="120"/>
      <c r="H35" s="121"/>
      <c r="I35" s="122"/>
      <c r="J35" s="123"/>
      <c r="K35" s="115"/>
    </row>
    <row r="36" s="116" customFormat="true" ht="72" hidden="true" customHeight="true" outlineLevel="0" collapsed="false">
      <c r="A36" s="117"/>
      <c r="B36" s="73"/>
      <c r="C36" s="73"/>
      <c r="D36" s="87"/>
      <c r="E36" s="118"/>
      <c r="F36" s="119"/>
      <c r="G36" s="124"/>
      <c r="H36" s="125"/>
      <c r="I36" s="125"/>
      <c r="J36" s="126"/>
      <c r="K36" s="115"/>
    </row>
    <row r="37" s="116" customFormat="true" ht="37.35" hidden="true" customHeight="true" outlineLevel="0" collapsed="false">
      <c r="A37" s="117"/>
      <c r="B37" s="73"/>
      <c r="C37" s="73"/>
      <c r="D37" s="87"/>
      <c r="E37" s="118"/>
      <c r="F37" s="119"/>
      <c r="G37" s="120"/>
      <c r="H37" s="121"/>
      <c r="I37" s="122"/>
      <c r="J37" s="123"/>
      <c r="K37" s="115"/>
    </row>
    <row r="38" s="13" customFormat="true" ht="63.6" hidden="true" customHeight="true" outlineLevel="0" collapsed="false">
      <c r="A38" s="117"/>
      <c r="B38" s="73"/>
      <c r="C38" s="73"/>
      <c r="D38" s="87"/>
      <c r="E38" s="118"/>
      <c r="F38" s="119"/>
      <c r="G38" s="114"/>
      <c r="H38" s="125"/>
      <c r="I38" s="122"/>
      <c r="J38" s="123"/>
      <c r="K38" s="29"/>
    </row>
    <row r="39" s="13" customFormat="true" ht="44.1" hidden="true" customHeight="true" outlineLevel="0" collapsed="false">
      <c r="A39" s="117"/>
      <c r="B39" s="73"/>
      <c r="C39" s="73"/>
      <c r="D39" s="87"/>
      <c r="E39" s="118"/>
      <c r="F39" s="119"/>
      <c r="G39" s="120"/>
      <c r="H39" s="121"/>
      <c r="I39" s="122"/>
      <c r="J39" s="123"/>
      <c r="K39" s="29"/>
    </row>
    <row r="40" s="13" customFormat="true" ht="61.5" hidden="true" customHeight="true" outlineLevel="0" collapsed="false">
      <c r="A40" s="117"/>
      <c r="B40" s="73"/>
      <c r="C40" s="73"/>
      <c r="D40" s="87"/>
      <c r="E40" s="118"/>
      <c r="F40" s="119"/>
      <c r="G40" s="114"/>
      <c r="H40" s="125"/>
      <c r="I40" s="125"/>
      <c r="J40" s="126"/>
      <c r="K40" s="29"/>
    </row>
    <row r="41" s="13" customFormat="true" ht="34.35" hidden="true" customHeight="true" outlineLevel="0" collapsed="false">
      <c r="A41" s="117"/>
      <c r="B41" s="73"/>
      <c r="C41" s="73"/>
      <c r="D41" s="87"/>
      <c r="E41" s="118"/>
      <c r="F41" s="119"/>
      <c r="G41" s="120"/>
      <c r="H41" s="125"/>
      <c r="I41" s="112"/>
      <c r="J41" s="113"/>
      <c r="K41" s="29"/>
    </row>
    <row r="42" s="13" customFormat="true" ht="105" hidden="true" customHeight="true" outlineLevel="0" collapsed="false">
      <c r="A42" s="117"/>
      <c r="B42" s="73"/>
      <c r="C42" s="73"/>
      <c r="D42" s="87"/>
      <c r="E42" s="118"/>
      <c r="F42" s="119"/>
      <c r="G42" s="114"/>
      <c r="H42" s="125"/>
      <c r="I42" s="112"/>
      <c r="J42" s="113"/>
      <c r="K42" s="29"/>
    </row>
    <row r="43" s="13" customFormat="true" ht="72" hidden="true" customHeight="true" outlineLevel="0" collapsed="false">
      <c r="A43" s="117"/>
      <c r="B43" s="73"/>
      <c r="C43" s="73"/>
      <c r="D43" s="87"/>
      <c r="E43" s="118"/>
      <c r="F43" s="119"/>
      <c r="G43" s="120"/>
      <c r="H43" s="125"/>
      <c r="I43" s="112"/>
      <c r="J43" s="113"/>
      <c r="K43" s="29"/>
    </row>
    <row r="44" s="13" customFormat="true" ht="42.6" hidden="true" customHeight="true" outlineLevel="0" collapsed="false">
      <c r="A44" s="117"/>
      <c r="B44" s="73"/>
      <c r="C44" s="73"/>
      <c r="D44" s="87"/>
      <c r="E44" s="118"/>
      <c r="F44" s="127"/>
      <c r="G44" s="128"/>
      <c r="H44" s="129"/>
      <c r="I44" s="129"/>
      <c r="J44" s="130"/>
      <c r="K44" s="29"/>
    </row>
    <row r="45" s="13" customFormat="true" ht="54" hidden="true" customHeight="true" outlineLevel="0" collapsed="false">
      <c r="A45" s="117"/>
      <c r="B45" s="73"/>
      <c r="C45" s="73"/>
      <c r="D45" s="87"/>
      <c r="E45" s="87"/>
      <c r="F45" s="131" t="s">
        <v>4</v>
      </c>
      <c r="G45" s="131"/>
      <c r="H45" s="131"/>
      <c r="I45" s="131"/>
      <c r="J45" s="131"/>
      <c r="K45" s="29"/>
    </row>
    <row r="46" s="13" customFormat="true" ht="36.6" hidden="false" customHeight="true" outlineLevel="0" collapsed="false">
      <c r="A46" s="132" t="s">
        <v>3</v>
      </c>
      <c r="B46" s="132"/>
      <c r="C46" s="132"/>
      <c r="D46" s="132"/>
      <c r="E46" s="132"/>
      <c r="F46" s="131"/>
      <c r="G46" s="131"/>
      <c r="H46" s="131"/>
      <c r="I46" s="131"/>
      <c r="J46" s="131"/>
      <c r="N46" s="14"/>
    </row>
    <row r="47" s="13" customFormat="true" ht="79.2" hidden="false" customHeight="true" outlineLevel="0" collapsed="false">
      <c r="A47" s="16" t="s">
        <v>5</v>
      </c>
      <c r="B47" s="133" t="s">
        <v>6</v>
      </c>
      <c r="C47" s="18" t="s">
        <v>52</v>
      </c>
      <c r="D47" s="18" t="s">
        <v>53</v>
      </c>
      <c r="E47" s="11" t="s">
        <v>54</v>
      </c>
      <c r="F47" s="18" t="s">
        <v>10</v>
      </c>
      <c r="G47" s="133" t="s">
        <v>11</v>
      </c>
      <c r="H47" s="20" t="s">
        <v>52</v>
      </c>
      <c r="I47" s="18" t="s">
        <v>55</v>
      </c>
      <c r="J47" s="18" t="s">
        <v>54</v>
      </c>
      <c r="N47" s="14"/>
    </row>
    <row r="48" s="142" customFormat="true" ht="88.5" hidden="false" customHeight="true" outlineLevel="0" collapsed="false">
      <c r="A48" s="134" t="s">
        <v>56</v>
      </c>
      <c r="B48" s="135" t="s">
        <v>57</v>
      </c>
      <c r="C48" s="136" t="n">
        <v>0</v>
      </c>
      <c r="D48" s="137" t="n">
        <v>0</v>
      </c>
      <c r="E48" s="138" t="n">
        <v>-5186</v>
      </c>
      <c r="F48" s="139"/>
      <c r="G48" s="140" t="s">
        <v>58</v>
      </c>
      <c r="H48" s="141" t="n">
        <v>8746</v>
      </c>
      <c r="I48" s="141" t="n">
        <v>0</v>
      </c>
      <c r="J48" s="141" t="n">
        <v>0</v>
      </c>
      <c r="N48" s="143"/>
    </row>
    <row r="49" s="142" customFormat="true" ht="133.2" hidden="false" customHeight="true" outlineLevel="0" collapsed="false">
      <c r="A49" s="134"/>
      <c r="B49" s="144" t="s">
        <v>59</v>
      </c>
      <c r="C49" s="145" t="n">
        <v>0</v>
      </c>
      <c r="D49" s="146" t="n">
        <v>0</v>
      </c>
      <c r="E49" s="147" t="n">
        <v>-42</v>
      </c>
      <c r="F49" s="148"/>
      <c r="G49" s="140" t="s">
        <v>60</v>
      </c>
      <c r="H49" s="141" t="n">
        <v>-16428.3</v>
      </c>
      <c r="I49" s="141" t="n">
        <v>-12059.6</v>
      </c>
      <c r="J49" s="141" t="n">
        <v>-12209.1</v>
      </c>
      <c r="N49" s="143"/>
    </row>
    <row r="50" s="142" customFormat="true" ht="72" hidden="false" customHeight="true" outlineLevel="0" collapsed="false">
      <c r="A50" s="134"/>
      <c r="B50" s="144" t="s">
        <v>61</v>
      </c>
      <c r="C50" s="145" t="n">
        <v>0</v>
      </c>
      <c r="D50" s="146" t="n">
        <v>0</v>
      </c>
      <c r="E50" s="147" t="n">
        <v>-32</v>
      </c>
      <c r="F50" s="149"/>
      <c r="G50" s="150" t="s">
        <v>62</v>
      </c>
      <c r="H50" s="141" t="n">
        <v>-5335.4</v>
      </c>
      <c r="I50" s="141" t="n">
        <v>5827.6</v>
      </c>
      <c r="J50" s="141" t="n">
        <v>0</v>
      </c>
      <c r="N50" s="143"/>
    </row>
    <row r="51" s="142" customFormat="true" ht="114" hidden="false" customHeight="true" outlineLevel="0" collapsed="false">
      <c r="A51" s="134"/>
      <c r="B51" s="144" t="s">
        <v>63</v>
      </c>
      <c r="C51" s="145" t="n">
        <v>432</v>
      </c>
      <c r="D51" s="125" t="n">
        <v>709</v>
      </c>
      <c r="E51" s="151" t="n">
        <v>1408</v>
      </c>
      <c r="F51" s="149"/>
      <c r="G51" s="150" t="s">
        <v>64</v>
      </c>
      <c r="H51" s="141" t="n">
        <v>510</v>
      </c>
      <c r="I51" s="141" t="n">
        <v>0</v>
      </c>
      <c r="J51" s="141" t="n">
        <v>-10000</v>
      </c>
      <c r="N51" s="143"/>
    </row>
    <row r="52" s="142" customFormat="true" ht="121.8" hidden="false" customHeight="true" outlineLevel="0" collapsed="false">
      <c r="A52" s="152" t="s">
        <v>65</v>
      </c>
      <c r="B52" s="153" t="s">
        <v>66</v>
      </c>
      <c r="C52" s="154" t="n">
        <v>720.9</v>
      </c>
      <c r="D52" s="154" t="n">
        <v>640.9</v>
      </c>
      <c r="E52" s="155" t="n">
        <v>535.3</v>
      </c>
      <c r="F52" s="156"/>
      <c r="G52" s="157" t="s">
        <v>67</v>
      </c>
      <c r="H52" s="141" t="n">
        <v>0</v>
      </c>
      <c r="I52" s="141" t="n">
        <v>-250</v>
      </c>
      <c r="J52" s="141" t="n">
        <f aca="false">J53</f>
        <v>0</v>
      </c>
      <c r="N52" s="143"/>
    </row>
    <row r="53" s="142" customFormat="true" ht="101.25" hidden="false" customHeight="true" outlineLevel="0" collapsed="false">
      <c r="A53" s="158" t="s">
        <v>65</v>
      </c>
      <c r="B53" s="153" t="s">
        <v>68</v>
      </c>
      <c r="C53" s="154" t="n">
        <v>0.1</v>
      </c>
      <c r="D53" s="154" t="n">
        <v>-0.3</v>
      </c>
      <c r="E53" s="155" t="n">
        <v>-1.1</v>
      </c>
      <c r="F53" s="159"/>
      <c r="G53" s="160" t="s">
        <v>69</v>
      </c>
      <c r="H53" s="161" t="n">
        <v>1200</v>
      </c>
      <c r="I53" s="141" t="n">
        <v>0</v>
      </c>
      <c r="J53" s="141" t="n">
        <v>0</v>
      </c>
      <c r="K53" s="162"/>
      <c r="N53" s="143"/>
    </row>
    <row r="54" s="142" customFormat="true" ht="84" hidden="false" customHeight="true" outlineLevel="0" collapsed="false">
      <c r="A54" s="158"/>
      <c r="B54" s="153" t="s">
        <v>70</v>
      </c>
      <c r="C54" s="154" t="n">
        <v>-652.4</v>
      </c>
      <c r="D54" s="154" t="n">
        <v>-801.9</v>
      </c>
      <c r="E54" s="155" t="n">
        <v>-964.1</v>
      </c>
      <c r="F54" s="159"/>
      <c r="G54" s="163" t="s">
        <v>71</v>
      </c>
      <c r="H54" s="161" t="n">
        <v>3742.7</v>
      </c>
      <c r="I54" s="161" t="n">
        <v>1010.3</v>
      </c>
      <c r="J54" s="161" t="n">
        <v>11449.1</v>
      </c>
      <c r="K54" s="164"/>
      <c r="N54" s="143"/>
    </row>
    <row r="55" s="142" customFormat="true" ht="95.25" hidden="false" customHeight="true" outlineLevel="0" collapsed="false">
      <c r="A55" s="158" t="s">
        <v>72</v>
      </c>
      <c r="B55" s="153" t="s">
        <v>73</v>
      </c>
      <c r="C55" s="154" t="n">
        <v>50.4</v>
      </c>
      <c r="D55" s="154" t="n">
        <v>21.2</v>
      </c>
      <c r="E55" s="155" t="n">
        <v>71.1</v>
      </c>
      <c r="F55" s="165"/>
      <c r="G55" s="166"/>
      <c r="H55" s="167"/>
      <c r="I55" s="167"/>
      <c r="J55" s="167"/>
      <c r="K55" s="164"/>
      <c r="N55" s="143"/>
    </row>
    <row r="56" s="142" customFormat="true" ht="105.6" hidden="false" customHeight="true" outlineLevel="0" collapsed="false">
      <c r="A56" s="168" t="s">
        <v>74</v>
      </c>
      <c r="B56" s="169" t="s">
        <v>75</v>
      </c>
      <c r="C56" s="154" t="n">
        <v>3807.7</v>
      </c>
      <c r="D56" s="154" t="n">
        <v>5808.5</v>
      </c>
      <c r="E56" s="155" t="n">
        <v>5808.5</v>
      </c>
      <c r="F56" s="170"/>
      <c r="G56" s="171"/>
      <c r="H56" s="125"/>
      <c r="I56" s="125"/>
      <c r="J56" s="125"/>
      <c r="K56" s="164"/>
      <c r="N56" s="143"/>
    </row>
    <row r="57" s="142" customFormat="true" ht="97.5" hidden="false" customHeight="true" outlineLevel="0" collapsed="false">
      <c r="A57" s="168"/>
      <c r="B57" s="172" t="s">
        <v>76</v>
      </c>
      <c r="C57" s="154" t="n">
        <v>-11465.7</v>
      </c>
      <c r="D57" s="154" t="n">
        <v>-11465.7</v>
      </c>
      <c r="E57" s="155" t="n">
        <v>-11465.7</v>
      </c>
      <c r="F57" s="42"/>
      <c r="G57" s="173"/>
      <c r="H57" s="125"/>
      <c r="I57" s="125"/>
      <c r="J57" s="125"/>
      <c r="K57" s="164"/>
      <c r="N57" s="143"/>
    </row>
    <row r="58" s="142" customFormat="true" ht="139.95" hidden="false" customHeight="true" outlineLevel="0" collapsed="false">
      <c r="A58" s="168"/>
      <c r="B58" s="172" t="s">
        <v>77</v>
      </c>
      <c r="C58" s="174" t="n">
        <v>-7</v>
      </c>
      <c r="D58" s="174" t="n">
        <v>0</v>
      </c>
      <c r="E58" s="175" t="n">
        <v>0</v>
      </c>
      <c r="F58" s="42"/>
      <c r="G58" s="176"/>
      <c r="H58" s="112"/>
      <c r="I58" s="177"/>
      <c r="J58" s="177"/>
      <c r="K58" s="164"/>
      <c r="N58" s="143"/>
    </row>
    <row r="59" s="142" customFormat="true" ht="72" hidden="false" customHeight="true" outlineLevel="0" collapsed="false">
      <c r="A59" s="168"/>
      <c r="B59" s="172" t="s">
        <v>78</v>
      </c>
      <c r="C59" s="174" t="n">
        <v>-19</v>
      </c>
      <c r="D59" s="174" t="n">
        <v>-14.4</v>
      </c>
      <c r="E59" s="175" t="n">
        <v>0</v>
      </c>
      <c r="F59" s="178"/>
      <c r="G59" s="179"/>
      <c r="H59" s="125"/>
      <c r="I59" s="125"/>
      <c r="J59" s="125"/>
      <c r="K59" s="164"/>
      <c r="N59" s="143"/>
    </row>
    <row r="60" s="183" customFormat="true" ht="37.2" hidden="false" customHeight="true" outlineLevel="0" collapsed="false">
      <c r="A60" s="180" t="s">
        <v>79</v>
      </c>
      <c r="B60" s="180"/>
      <c r="C60" s="181" t="n">
        <f aca="false">C48+C49+C50+C51+C52+C53+C54+C55+C56+C57+C58+C59</f>
        <v>-7133</v>
      </c>
      <c r="D60" s="181" t="n">
        <f aca="false">D48+D49+D50+D51+D52+D53+D54+D55+D56+D57+D58+D59</f>
        <v>-5102.7</v>
      </c>
      <c r="E60" s="181" t="n">
        <f aca="false">E48+E49+E50+E51+E52+E53+E54+E55+E56+E57+E58+E59</f>
        <v>-9868</v>
      </c>
      <c r="F60" s="180" t="s">
        <v>80</v>
      </c>
      <c r="G60" s="180"/>
      <c r="H60" s="57" t="n">
        <f aca="false">H48+H50+H49+H51+H52+H53+H54</f>
        <v>-7565</v>
      </c>
      <c r="I60" s="57" t="n">
        <f aca="false">I48+I50+I49+I51+I52+I53+I54</f>
        <v>-5471.7</v>
      </c>
      <c r="J60" s="57" t="n">
        <f aca="false">J48+J50+J49+J51+J52+J53+J54</f>
        <v>-10760</v>
      </c>
      <c r="K60" s="182"/>
      <c r="N60" s="184"/>
    </row>
    <row r="61" s="183" customFormat="true" ht="40.95" hidden="false" customHeight="true" outlineLevel="0" collapsed="false">
      <c r="A61" s="185" t="s">
        <v>81</v>
      </c>
      <c r="B61" s="185"/>
      <c r="C61" s="181" t="n">
        <f aca="false">C60+C18</f>
        <v>-1744817.8</v>
      </c>
      <c r="D61" s="181" t="n">
        <f aca="false">D60+D18</f>
        <v>-1099496.6</v>
      </c>
      <c r="E61" s="186" t="n">
        <f aca="false">E60+E18</f>
        <v>-1237503.7</v>
      </c>
      <c r="F61" s="180" t="s">
        <v>82</v>
      </c>
      <c r="G61" s="180"/>
      <c r="H61" s="187" t="n">
        <f aca="false">H60+H18</f>
        <v>-1744817.8</v>
      </c>
      <c r="I61" s="187" t="n">
        <f aca="false">I60+I18</f>
        <v>-1099496.6</v>
      </c>
      <c r="J61" s="187" t="n">
        <f aca="false">J60+J18</f>
        <v>-1237503.7</v>
      </c>
    </row>
    <row r="62" customFormat="false" ht="31.8" hidden="false" customHeight="false" outlineLevel="0" collapsed="false">
      <c r="C62" s="188"/>
      <c r="D62" s="189"/>
      <c r="E62" s="189"/>
      <c r="G62" s="190" t="s">
        <v>83</v>
      </c>
      <c r="H62" s="191"/>
      <c r="I62" s="192"/>
      <c r="J62" s="192"/>
    </row>
    <row r="63" customFormat="false" ht="31.8" hidden="false" customHeight="false" outlineLevel="0" collapsed="false">
      <c r="B63" s="67"/>
      <c r="C63" s="188"/>
      <c r="D63" s="189"/>
      <c r="E63" s="189"/>
      <c r="G63" s="190"/>
      <c r="H63" s="191"/>
      <c r="I63" s="192"/>
      <c r="J63" s="192"/>
    </row>
    <row r="64" customFormat="false" ht="31.8" hidden="false" customHeight="false" outlineLevel="0" collapsed="false">
      <c r="C64" s="188"/>
      <c r="D64" s="189"/>
      <c r="E64" s="189"/>
      <c r="F64" s="193"/>
      <c r="G64" s="194"/>
      <c r="H64" s="195"/>
      <c r="I64" s="192"/>
      <c r="J64" s="192"/>
    </row>
    <row r="65" customFormat="false" ht="32.4" hidden="false" customHeight="false" outlineLevel="0" collapsed="false">
      <c r="D65" s="189"/>
      <c r="E65" s="189"/>
      <c r="G65" s="196" t="s">
        <v>83</v>
      </c>
      <c r="H65" s="197"/>
      <c r="I65" s="192"/>
      <c r="J65" s="198"/>
    </row>
    <row r="66" customFormat="false" ht="32.4" hidden="false" customHeight="false" outlineLevel="0" collapsed="false">
      <c r="F66" s="199"/>
      <c r="G66" s="196" t="s">
        <v>83</v>
      </c>
      <c r="H66" s="200"/>
      <c r="I66" s="198"/>
      <c r="J66" s="201"/>
    </row>
    <row r="67" customFormat="false" ht="32.4" hidden="false" customHeight="false" outlineLevel="0" collapsed="false">
      <c r="F67" s="199"/>
      <c r="H67" s="202"/>
      <c r="I67" s="201"/>
      <c r="J67" s="203"/>
    </row>
    <row r="68" customFormat="false" ht="32.4" hidden="false" customHeight="false" outlineLevel="0" collapsed="false">
      <c r="F68" s="199"/>
      <c r="G68" s="204"/>
      <c r="H68" s="202"/>
      <c r="I68" s="203"/>
      <c r="J68" s="203"/>
    </row>
    <row r="69" customFormat="false" ht="32.4" hidden="false" customHeight="false" outlineLevel="0" collapsed="false">
      <c r="G69" s="204"/>
      <c r="H69" s="202"/>
      <c r="I69" s="203"/>
      <c r="J69" s="203"/>
    </row>
    <row r="70" customFormat="false" ht="32.4" hidden="false" customHeight="false" outlineLevel="0" collapsed="false">
      <c r="G70" s="204"/>
      <c r="I70" s="203"/>
      <c r="J70" s="203"/>
    </row>
    <row r="71" customFormat="false" ht="32.4" hidden="false" customHeight="false" outlineLevel="0" collapsed="false">
      <c r="G71" s="204"/>
      <c r="I71" s="203"/>
    </row>
  </sheetData>
  <mergeCells count="28">
    <mergeCell ref="A1:J1"/>
    <mergeCell ref="A2:I2"/>
    <mergeCell ref="A3:I3"/>
    <mergeCell ref="A4:E4"/>
    <mergeCell ref="F4:J4"/>
    <mergeCell ref="A6:J6"/>
    <mergeCell ref="A7:A8"/>
    <mergeCell ref="F7:F8"/>
    <mergeCell ref="A14:J14"/>
    <mergeCell ref="A16:J16"/>
    <mergeCell ref="A19:J19"/>
    <mergeCell ref="A20:E20"/>
    <mergeCell ref="F20:J20"/>
    <mergeCell ref="F22:F30"/>
    <mergeCell ref="A23:A24"/>
    <mergeCell ref="B23:B24"/>
    <mergeCell ref="C23:C24"/>
    <mergeCell ref="D23:D24"/>
    <mergeCell ref="E23:E24"/>
    <mergeCell ref="F45:J46"/>
    <mergeCell ref="A46:E46"/>
    <mergeCell ref="A48:A51"/>
    <mergeCell ref="A53:A54"/>
    <mergeCell ref="A56:A59"/>
    <mergeCell ref="A60:B60"/>
    <mergeCell ref="F60:G60"/>
    <mergeCell ref="A61:B61"/>
    <mergeCell ref="F61:G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8.87"/>
  </cols>
  <sheetData>
    <row r="1" customFormat="false" ht="11.4" hidden="false" customHeight="false" outlineLevel="0" collapsed="false">
      <c r="A1" s="205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1:13:39Z</dcterms:created>
  <dc:creator>Танечка</dc:creator>
  <dc:description/>
  <dc:language>en-US</dc:language>
  <cp:lastModifiedBy>Пашкевич Юлия Васильевна</cp:lastModifiedBy>
  <cp:lastPrinted>2019-12-23T09:22:46Z</cp:lastPrinted>
  <dcterms:modified xsi:type="dcterms:W3CDTF">2019-12-23T14:45:45Z</dcterms:modified>
  <cp:revision>0</cp:revision>
  <dc:subject/>
  <dc:title/>
</cp:coreProperties>
</file>